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8" sheetId="1" state="visible" r:id="rId2"/>
    <sheet name="Gráfico18" sheetId="2" state="visible" r:id="rId3"/>
  </sheets>
  <definedNames>
    <definedName function="false" hidden="false" localSheetId="0" name="_xlnm.Print_Area" vbProcedure="false">'18'!$A$1:$N$43</definedName>
    <definedName function="false" hidden="false" localSheetId="1" name="_xlnm.Print_Area" vbProcedure="false">Gráfico18!$A$1:$M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4">
  <si>
    <t xml:space="preserve">Boletim Estatístico da Previdência Social - Vol. 11 Nº 04</t>
  </si>
  <si>
    <t xml:space="preserve">BENEFÍCIOS CESSADOS E SUSPENSOS, SEGUNDO AS UNIDADES DA FEDERAÇÃO – MARÇO/2006</t>
  </si>
  <si>
    <t xml:space="preserve">GRANDES REGIÕES E UNIDADES DA FEDERAÇÃO</t>
  </si>
  <si>
    <t xml:space="preserve">BENEFÍCIOS CESSADOS</t>
  </si>
  <si>
    <t xml:space="preserve">BENEFÍCIOS SUSPENSOS</t>
  </si>
  <si>
    <t xml:space="preserve">Quantidade</t>
  </si>
  <si>
    <t xml:space="preserve">Valor</t>
  </si>
  <si>
    <t xml:space="preserve">Total</t>
  </si>
  <si>
    <t xml:space="preserve">% sobre o total</t>
  </si>
  <si>
    <t xml:space="preserve">Variação em relação ao mês anterior (%)</t>
  </si>
  <si>
    <t xml:space="preserve">Total (R$)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Cessados</t>
  </si>
  <si>
    <t xml:space="preserve">Suspensos</t>
  </si>
  <si>
    <t xml:space="preserve">São Paulo</t>
  </si>
  <si>
    <t xml:space="preserve">Minas Gerais</t>
  </si>
  <si>
    <t xml:space="preserve">Rio de Janeiro</t>
  </si>
  <si>
    <t xml:space="preserve">Rio Grande do Sul</t>
  </si>
  <si>
    <t xml:space="preserve">Bahia</t>
  </si>
  <si>
    <t xml:space="preserve">Santa Catarina</t>
  </si>
  <si>
    <t xml:space="preserve">Paraná</t>
  </si>
  <si>
    <t xml:space="preserve">Pernambuco</t>
  </si>
  <si>
    <t xml:space="preserve">Maranhão</t>
  </si>
  <si>
    <t xml:space="preserve">Ceará</t>
  </si>
  <si>
    <t xml:space="preserve">Pará</t>
  </si>
  <si>
    <t xml:space="preserve">Goiás</t>
  </si>
  <si>
    <t xml:space="preserve">Distrito Federal</t>
  </si>
  <si>
    <t xml:space="preserve">Alagoas</t>
  </si>
  <si>
    <t xml:space="preserve">Rio Grande do Norte</t>
  </si>
  <si>
    <t xml:space="preserve">Piauí</t>
  </si>
  <si>
    <t xml:space="preserve">Espírito Santo</t>
  </si>
  <si>
    <t xml:space="preserve">Paraíba</t>
  </si>
  <si>
    <t xml:space="preserve">Mato Grosso do Sul</t>
  </si>
  <si>
    <t xml:space="preserve">Mato Grosso</t>
  </si>
  <si>
    <t xml:space="preserve">Amazonas</t>
  </si>
  <si>
    <t xml:space="preserve">Rondônia</t>
  </si>
  <si>
    <t xml:space="preserve">Sergipe</t>
  </si>
  <si>
    <t xml:space="preserve">Tocantins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1F1FE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1F1FE"/>
      <rgbColor rgb="FFE8E8FE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CESSADOS, SEGUNDO AS UNIDADES DA FEDERAÇÃO - MARÇO/2006</a:t>
            </a:r>
          </a:p>
        </c:rich>
      </c:tx>
      <c:layout>
        <c:manualLayout>
          <c:xMode val="edge"/>
          <c:yMode val="edge"/>
          <c:x val="0.139163430991881"/>
          <c:y val="0.0221817968429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759971761384"/>
          <c:y val="0.0833284431664809"/>
          <c:w val="0.930109424638193"/>
          <c:h val="0.9013555542515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8!$O$2:$O$28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Rio Grande do Sul</c:v>
                </c:pt>
                <c:pt idx="4">
                  <c:v>Santa Catarina</c:v>
                </c:pt>
                <c:pt idx="5">
                  <c:v>Paraná</c:v>
                </c:pt>
                <c:pt idx="6">
                  <c:v>Bahia</c:v>
                </c:pt>
                <c:pt idx="7">
                  <c:v>Pernambuco</c:v>
                </c:pt>
                <c:pt idx="8">
                  <c:v>Ceará</c:v>
                </c:pt>
                <c:pt idx="9">
                  <c:v>Maranhão</c:v>
                </c:pt>
                <c:pt idx="10">
                  <c:v>Goiás</c:v>
                </c:pt>
                <c:pt idx="11">
                  <c:v>Distrito Federal</c:v>
                </c:pt>
                <c:pt idx="12">
                  <c:v>Rio Grande do Norte</c:v>
                </c:pt>
                <c:pt idx="13">
                  <c:v>Espírito Santo</c:v>
                </c:pt>
                <c:pt idx="14">
                  <c:v>Pará</c:v>
                </c:pt>
                <c:pt idx="15">
                  <c:v>Paraíba</c:v>
                </c:pt>
                <c:pt idx="16">
                  <c:v>Mato Grosso do Sul</c:v>
                </c:pt>
                <c:pt idx="17">
                  <c:v>Mato Grosso</c:v>
                </c:pt>
                <c:pt idx="18">
                  <c:v>Piauí</c:v>
                </c:pt>
                <c:pt idx="19">
                  <c:v>Alagoas</c:v>
                </c:pt>
                <c:pt idx="20">
                  <c:v>Amazonas</c:v>
                </c:pt>
                <c:pt idx="21">
                  <c:v>Rondônia</c:v>
                </c:pt>
                <c:pt idx="22">
                  <c:v>Sergipe</c:v>
                </c:pt>
                <c:pt idx="23">
                  <c:v>Tocantins</c:v>
                </c:pt>
                <c:pt idx="24">
                  <c:v>Acre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Gráfico18!$P$2:$P$28</c:f>
              <c:numCache>
                <c:formatCode>General</c:formatCode>
                <c:ptCount val="27"/>
                <c:pt idx="0">
                  <c:v>156708</c:v>
                </c:pt>
                <c:pt idx="1">
                  <c:v>61522</c:v>
                </c:pt>
                <c:pt idx="2">
                  <c:v>48541</c:v>
                </c:pt>
                <c:pt idx="3">
                  <c:v>45881</c:v>
                </c:pt>
                <c:pt idx="4">
                  <c:v>31319</c:v>
                </c:pt>
                <c:pt idx="5">
                  <c:v>28294</c:v>
                </c:pt>
                <c:pt idx="6">
                  <c:v>28188</c:v>
                </c:pt>
                <c:pt idx="7">
                  <c:v>13588</c:v>
                </c:pt>
                <c:pt idx="8">
                  <c:v>12413</c:v>
                </c:pt>
                <c:pt idx="9">
                  <c:v>9669</c:v>
                </c:pt>
                <c:pt idx="10">
                  <c:v>9317</c:v>
                </c:pt>
                <c:pt idx="11">
                  <c:v>7896</c:v>
                </c:pt>
                <c:pt idx="12">
                  <c:v>7862</c:v>
                </c:pt>
                <c:pt idx="13">
                  <c:v>7710</c:v>
                </c:pt>
                <c:pt idx="14">
                  <c:v>7206</c:v>
                </c:pt>
                <c:pt idx="15">
                  <c:v>7106</c:v>
                </c:pt>
                <c:pt idx="16">
                  <c:v>6480</c:v>
                </c:pt>
                <c:pt idx="17">
                  <c:v>5850</c:v>
                </c:pt>
                <c:pt idx="18">
                  <c:v>4508</c:v>
                </c:pt>
                <c:pt idx="19">
                  <c:v>3678</c:v>
                </c:pt>
                <c:pt idx="20">
                  <c:v>3287</c:v>
                </c:pt>
                <c:pt idx="21">
                  <c:v>2761</c:v>
                </c:pt>
                <c:pt idx="22">
                  <c:v>2675</c:v>
                </c:pt>
                <c:pt idx="23">
                  <c:v>2058</c:v>
                </c:pt>
                <c:pt idx="24">
                  <c:v>1593</c:v>
                </c:pt>
                <c:pt idx="25">
                  <c:v>695</c:v>
                </c:pt>
                <c:pt idx="26">
                  <c:v>413</c:v>
                </c:pt>
              </c:numCache>
            </c:numRef>
          </c:val>
        </c:ser>
        <c:gapWidth val="150"/>
        <c:overlap val="0"/>
        <c:axId val="76686195"/>
        <c:axId val="25151406"/>
      </c:barChart>
      <c:catAx>
        <c:axId val="7668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406"/>
        <c:crossesAt val="0"/>
        <c:auto val="1"/>
        <c:lblAlgn val="ctr"/>
        <c:lblOffset val="100"/>
        <c:noMultiLvlLbl val="0"/>
      </c:catAx>
      <c:valAx>
        <c:axId val="25151406"/>
        <c:scaling>
          <c:orientation val="minMax"/>
          <c:max val="18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195"/>
        <c:crossBetween val="midCat"/>
        <c:majorUnit val="10000"/>
        <c:minorUnit val="1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1f1fe"/>
        </a:gs>
        <a:gs pos="50000">
          <a:srgbClr val="c0c0ff"/>
        </a:gs>
        <a:gs pos="100000">
          <a:srgbClr val="f1f1fe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SUSPENSOS, SEGUNDO AS UNIDADES DA FEDERAÇÃO - MARÇO/2006</a:t>
            </a:r>
          </a:p>
        </c:rich>
      </c:tx>
      <c:layout>
        <c:manualLayout>
          <c:xMode val="edge"/>
          <c:yMode val="edge"/>
          <c:x val="0.119806338028169"/>
          <c:y val="0.0207159624413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507042253521"/>
          <c:y val="0.0957159624413146"/>
          <c:w val="0.930193661971831"/>
          <c:h val="0.8889671361502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8!$Q$2:$Q$28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Bahia</c:v>
                </c:pt>
                <c:pt idx="4">
                  <c:v>Paraná</c:v>
                </c:pt>
                <c:pt idx="5">
                  <c:v>Pernambuco</c:v>
                </c:pt>
                <c:pt idx="6">
                  <c:v>Rio Grande do Sul</c:v>
                </c:pt>
                <c:pt idx="7">
                  <c:v>Maranhão</c:v>
                </c:pt>
                <c:pt idx="8">
                  <c:v>Ceará</c:v>
                </c:pt>
                <c:pt idx="9">
                  <c:v>Pará</c:v>
                </c:pt>
                <c:pt idx="10">
                  <c:v>Santa Catarina</c:v>
                </c:pt>
                <c:pt idx="11">
                  <c:v>Alagoas</c:v>
                </c:pt>
                <c:pt idx="12">
                  <c:v>Piauí</c:v>
                </c:pt>
                <c:pt idx="13">
                  <c:v>Goiás</c:v>
                </c:pt>
                <c:pt idx="14">
                  <c:v>Paraíba</c:v>
                </c:pt>
                <c:pt idx="15">
                  <c:v>Rio Grande do Norte</c:v>
                </c:pt>
                <c:pt idx="16">
                  <c:v>Distrito Federal</c:v>
                </c:pt>
                <c:pt idx="17">
                  <c:v>Amazonas</c:v>
                </c:pt>
                <c:pt idx="18">
                  <c:v>Espírito Santo</c:v>
                </c:pt>
                <c:pt idx="19">
                  <c:v>Mato Grosso</c:v>
                </c:pt>
                <c:pt idx="20">
                  <c:v>Mato Grosso do Sul</c:v>
                </c:pt>
                <c:pt idx="21">
                  <c:v>Sergipe</c:v>
                </c:pt>
                <c:pt idx="22">
                  <c:v>Tocantins</c:v>
                </c:pt>
                <c:pt idx="23">
                  <c:v>Rondônia</c:v>
                </c:pt>
                <c:pt idx="24">
                  <c:v>Amapá</c:v>
                </c:pt>
                <c:pt idx="25">
                  <c:v>Acre</c:v>
                </c:pt>
                <c:pt idx="26">
                  <c:v>Roraima</c:v>
                </c:pt>
              </c:strCache>
            </c:strRef>
          </c:cat>
          <c:val>
            <c:numRef>
              <c:f>Gráfico18!$R$2:$R$28</c:f>
              <c:numCache>
                <c:formatCode>General</c:formatCode>
                <c:ptCount val="27"/>
                <c:pt idx="0">
                  <c:v>4220</c:v>
                </c:pt>
                <c:pt idx="1">
                  <c:v>2619</c:v>
                </c:pt>
                <c:pt idx="2">
                  <c:v>2027</c:v>
                </c:pt>
                <c:pt idx="3">
                  <c:v>1774</c:v>
                </c:pt>
                <c:pt idx="4">
                  <c:v>1408</c:v>
                </c:pt>
                <c:pt idx="5">
                  <c:v>1340</c:v>
                </c:pt>
                <c:pt idx="6">
                  <c:v>1209</c:v>
                </c:pt>
                <c:pt idx="7">
                  <c:v>1088</c:v>
                </c:pt>
                <c:pt idx="8">
                  <c:v>1044</c:v>
                </c:pt>
                <c:pt idx="9">
                  <c:v>972</c:v>
                </c:pt>
                <c:pt idx="10">
                  <c:v>572</c:v>
                </c:pt>
                <c:pt idx="11">
                  <c:v>514</c:v>
                </c:pt>
                <c:pt idx="12">
                  <c:v>502</c:v>
                </c:pt>
                <c:pt idx="13">
                  <c:v>459</c:v>
                </c:pt>
                <c:pt idx="14">
                  <c:v>370</c:v>
                </c:pt>
                <c:pt idx="15">
                  <c:v>318</c:v>
                </c:pt>
                <c:pt idx="16">
                  <c:v>307</c:v>
                </c:pt>
                <c:pt idx="17">
                  <c:v>288</c:v>
                </c:pt>
                <c:pt idx="18">
                  <c:v>285</c:v>
                </c:pt>
                <c:pt idx="19">
                  <c:v>251</c:v>
                </c:pt>
                <c:pt idx="20">
                  <c:v>212</c:v>
                </c:pt>
                <c:pt idx="21">
                  <c:v>165</c:v>
                </c:pt>
                <c:pt idx="22">
                  <c:v>124</c:v>
                </c:pt>
                <c:pt idx="23">
                  <c:v>102</c:v>
                </c:pt>
                <c:pt idx="24">
                  <c:v>71</c:v>
                </c:pt>
                <c:pt idx="25">
                  <c:v>70</c:v>
                </c:pt>
                <c:pt idx="26">
                  <c:v>27</c:v>
                </c:pt>
              </c:numCache>
            </c:numRef>
          </c:val>
        </c:ser>
        <c:gapWidth val="150"/>
        <c:overlap val="0"/>
        <c:axId val="66830620"/>
        <c:axId val="86183517"/>
      </c:barChart>
      <c:catAx>
        <c:axId val="6683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517"/>
        <c:crossesAt val="0"/>
        <c:auto val="1"/>
        <c:lblAlgn val="ctr"/>
        <c:lblOffset val="100"/>
        <c:noMultiLvlLbl val="0"/>
      </c:catAx>
      <c:valAx>
        <c:axId val="86183517"/>
        <c:scaling>
          <c:orientation val="minMax"/>
          <c:max val="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620"/>
        <c:crossBetween val="midCat"/>
        <c:majorUnit val="1000"/>
        <c:minorUnit val="1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8720</xdr:rowOff>
    </xdr:from>
    <xdr:to>
      <xdr:col>6</xdr:col>
      <xdr:colOff>280080</xdr:colOff>
      <xdr:row>39</xdr:row>
      <xdr:rowOff>162000</xdr:rowOff>
    </xdr:to>
    <xdr:graphicFrame>
      <xdr:nvGraphicFramePr>
        <xdr:cNvPr id="0" name="Chart 1"/>
        <xdr:cNvGraphicFramePr/>
      </xdr:nvGraphicFramePr>
      <xdr:xfrm>
        <a:off x="29880" y="342720"/>
        <a:ext cx="407916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8920</xdr:colOff>
      <xdr:row>2</xdr:row>
      <xdr:rowOff>28440</xdr:rowOff>
    </xdr:from>
    <xdr:to>
      <xdr:col>12</xdr:col>
      <xdr:colOff>618840</xdr:colOff>
      <xdr:row>40</xdr:row>
      <xdr:rowOff>9360</xdr:rowOff>
    </xdr:to>
    <xdr:graphicFrame>
      <xdr:nvGraphicFramePr>
        <xdr:cNvPr id="1" name="Chart 2"/>
        <xdr:cNvGraphicFramePr/>
      </xdr:nvGraphicFramePr>
      <xdr:xfrm>
        <a:off x="4187880" y="352440"/>
        <a:ext cx="40892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2.99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true" hidden="false" outlineLevel="0" max="7" min="7" style="1" width="12.99"/>
    <col collapsed="false" customWidth="true" hidden="false" outlineLevel="0" max="8" min="8" style="1" width="12.7"/>
    <col collapsed="false" customWidth="true" hidden="false" outlineLevel="0" max="9" min="9" style="1" width="9.7"/>
    <col collapsed="false" customWidth="true" hidden="false" outlineLevel="0" max="10" min="10" style="1" width="12.99"/>
    <col collapsed="false" customWidth="true" hidden="false" outlineLevel="0" max="11" min="11" style="1" width="0.85"/>
    <col collapsed="false" customWidth="true" hidden="false" outlineLevel="0" max="12" min="12" style="1" width="12.7"/>
    <col collapsed="false" customWidth="true" hidden="false" outlineLevel="0" max="13" min="13" style="1" width="9.7"/>
    <col collapsed="false" customWidth="true" hidden="false" outlineLevel="0" max="14" min="14" style="1" width="12.99"/>
    <col collapsed="false" customWidth="false" hidden="false" outlineLevel="0" max="257" min="15" style="1" width="11.42"/>
  </cols>
  <sheetData>
    <row r="1" s="3" customFormat="true" ht="16.5" hidden="false" customHeight="true" outlineLevel="0" collapsed="false">
      <c r="A1" s="2" t="s">
        <v>0</v>
      </c>
      <c r="N1" s="4"/>
    </row>
    <row r="2" customFormat="false" ht="9" hidden="false" customHeight="true" outlineLevel="0" collapsed="false">
      <c r="D2" s="5"/>
      <c r="E2" s="6"/>
      <c r="F2" s="6"/>
      <c r="G2" s="7"/>
      <c r="H2" s="7"/>
      <c r="I2" s="7"/>
      <c r="J2" s="7"/>
      <c r="K2" s="5"/>
      <c r="L2" s="6"/>
      <c r="M2" s="6"/>
    </row>
    <row r="3" customFormat="false" ht="18" hidden="false" customHeight="true" outlineLevel="0" collapsed="false">
      <c r="A3" s="8" t="n">
        <v>18</v>
      </c>
      <c r="B3" s="9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10"/>
    </row>
    <row r="4" customFormat="false" ht="9" hidden="false" customHeight="true" outlineLevel="0" collapsed="false">
      <c r="D4" s="10"/>
      <c r="E4" s="6"/>
      <c r="F4" s="6"/>
      <c r="G4" s="10"/>
      <c r="H4" s="10"/>
      <c r="I4" s="10"/>
      <c r="J4" s="10"/>
      <c r="K4" s="10"/>
      <c r="L4" s="6"/>
      <c r="M4" s="6"/>
      <c r="N4" s="10"/>
    </row>
    <row r="5" customFormat="false" ht="15" hidden="false" customHeight="true" outlineLevel="0" collapsed="false">
      <c r="A5" s="11" t="s">
        <v>2</v>
      </c>
      <c r="B5" s="11"/>
      <c r="C5" s="11"/>
      <c r="D5" s="12"/>
      <c r="E5" s="13" t="s">
        <v>3</v>
      </c>
      <c r="F5" s="13"/>
      <c r="G5" s="13"/>
      <c r="H5" s="13"/>
      <c r="I5" s="13"/>
      <c r="J5" s="13"/>
      <c r="K5" s="12"/>
      <c r="L5" s="13" t="s">
        <v>4</v>
      </c>
      <c r="M5" s="13"/>
      <c r="N5" s="13"/>
    </row>
    <row r="6" customFormat="false" ht="15" hidden="false" customHeight="true" outlineLevel="0" collapsed="false">
      <c r="A6" s="11"/>
      <c r="B6" s="11"/>
      <c r="C6" s="11"/>
      <c r="D6" s="12"/>
      <c r="E6" s="13" t="s">
        <v>5</v>
      </c>
      <c r="F6" s="13"/>
      <c r="G6" s="13"/>
      <c r="H6" s="13" t="s">
        <v>6</v>
      </c>
      <c r="I6" s="13"/>
      <c r="J6" s="13"/>
      <c r="K6" s="12"/>
      <c r="L6" s="13"/>
      <c r="M6" s="13"/>
      <c r="N6" s="13"/>
    </row>
    <row r="7" customFormat="false" ht="18" hidden="false" customHeight="true" outlineLevel="0" collapsed="false">
      <c r="A7" s="11"/>
      <c r="B7" s="11"/>
      <c r="C7" s="11"/>
      <c r="D7" s="12"/>
      <c r="E7" s="11" t="s">
        <v>7</v>
      </c>
      <c r="F7" s="11" t="s">
        <v>8</v>
      </c>
      <c r="G7" s="11" t="s">
        <v>9</v>
      </c>
      <c r="H7" s="11" t="s">
        <v>10</v>
      </c>
      <c r="I7" s="11" t="s">
        <v>8</v>
      </c>
      <c r="J7" s="11" t="s">
        <v>9</v>
      </c>
      <c r="K7" s="12"/>
      <c r="L7" s="11" t="s">
        <v>5</v>
      </c>
      <c r="M7" s="11" t="s">
        <v>8</v>
      </c>
      <c r="N7" s="11" t="s">
        <v>9</v>
      </c>
    </row>
    <row r="8" customFormat="false" ht="18" hidden="false" customHeight="true" outlineLevel="0" collapsed="false">
      <c r="A8" s="11"/>
      <c r="B8" s="11"/>
      <c r="C8" s="11"/>
      <c r="D8" s="14"/>
      <c r="E8" s="11"/>
      <c r="F8" s="11"/>
      <c r="G8" s="11"/>
      <c r="H8" s="11"/>
      <c r="I8" s="11"/>
      <c r="J8" s="11"/>
      <c r="K8" s="12"/>
      <c r="L8" s="11"/>
      <c r="M8" s="11"/>
      <c r="N8" s="11"/>
    </row>
    <row r="9" customFormat="false" ht="4.5" hidden="false" customHeight="true" outlineLevel="0" collapsed="false">
      <c r="A9" s="14"/>
      <c r="C9" s="12"/>
      <c r="D9" s="14"/>
      <c r="E9" s="15"/>
      <c r="F9" s="15"/>
      <c r="G9" s="15"/>
      <c r="H9" s="15"/>
      <c r="I9" s="15"/>
      <c r="J9" s="15"/>
      <c r="K9" s="12"/>
      <c r="L9" s="15"/>
      <c r="M9" s="15"/>
      <c r="N9" s="15"/>
    </row>
    <row r="10" s="24" customFormat="true" ht="11.25" hidden="false" customHeight="true" outlineLevel="0" collapsed="false">
      <c r="A10" s="16" t="s">
        <v>11</v>
      </c>
      <c r="B10" s="17"/>
      <c r="C10" s="18"/>
      <c r="D10" s="19"/>
      <c r="E10" s="20" t="n">
        <v>517218</v>
      </c>
      <c r="F10" s="21" t="n">
        <v>100</v>
      </c>
      <c r="G10" s="21" t="n">
        <v>10.3026606498503</v>
      </c>
      <c r="H10" s="22" t="n">
        <v>308099751.99</v>
      </c>
      <c r="I10" s="21" t="n">
        <v>100</v>
      </c>
      <c r="J10" s="23" t="n">
        <v>11.7286807403189</v>
      </c>
      <c r="K10" s="19"/>
      <c r="L10" s="20" t="n">
        <v>22338</v>
      </c>
      <c r="M10" s="21" t="n">
        <v>100</v>
      </c>
      <c r="N10" s="23" t="n">
        <v>4.74538122479602</v>
      </c>
      <c r="O10" s="1"/>
      <c r="P10" s="1"/>
      <c r="Q10" s="1"/>
    </row>
    <row r="11" customFormat="false" ht="11.25" hidden="false" customHeight="true" outlineLevel="0" collapsed="false">
      <c r="A11" s="25" t="s">
        <v>12</v>
      </c>
      <c r="B11" s="26"/>
      <c r="C11" s="27"/>
      <c r="D11" s="28"/>
      <c r="E11" s="29" t="n">
        <v>18013</v>
      </c>
      <c r="F11" s="30" t="n">
        <v>3.48267075005124</v>
      </c>
      <c r="G11" s="30" t="n">
        <v>7.25854471835179</v>
      </c>
      <c r="H11" s="31" t="n">
        <v>8677623.83</v>
      </c>
      <c r="I11" s="30" t="n">
        <v>2.81649815488383</v>
      </c>
      <c r="J11" s="32" t="n">
        <v>8.4059650325887</v>
      </c>
      <c r="K11" s="28"/>
      <c r="L11" s="29" t="n">
        <v>1654</v>
      </c>
      <c r="M11" s="30" t="n">
        <v>7.40442295639717</v>
      </c>
      <c r="N11" s="32" t="n">
        <v>13.1326949384405</v>
      </c>
    </row>
    <row r="12" customFormat="false" ht="11.25" hidden="false" customHeight="true" outlineLevel="0" collapsed="false">
      <c r="A12" s="33" t="s">
        <v>13</v>
      </c>
      <c r="B12" s="34"/>
      <c r="C12" s="35"/>
      <c r="D12" s="28"/>
      <c r="E12" s="36" t="n">
        <v>2761</v>
      </c>
      <c r="F12" s="37" t="n">
        <v>0.533817461882611</v>
      </c>
      <c r="G12" s="37" t="n">
        <v>-5.34796023311621</v>
      </c>
      <c r="H12" s="38" t="n">
        <v>1085897.14</v>
      </c>
      <c r="I12" s="37" t="n">
        <v>0.352449858523497</v>
      </c>
      <c r="J12" s="39" t="n">
        <v>-5.65852434774068</v>
      </c>
      <c r="K12" s="28"/>
      <c r="L12" s="36" t="n">
        <v>102</v>
      </c>
      <c r="M12" s="37" t="n">
        <v>0.45662100456621</v>
      </c>
      <c r="N12" s="39" t="n">
        <v>30.7692307692308</v>
      </c>
    </row>
    <row r="13" customFormat="false" ht="11.25" hidden="false" customHeight="true" outlineLevel="0" collapsed="false">
      <c r="A13" s="33" t="s">
        <v>14</v>
      </c>
      <c r="B13" s="34"/>
      <c r="C13" s="35"/>
      <c r="D13" s="28"/>
      <c r="E13" s="36" t="n">
        <v>1593</v>
      </c>
      <c r="F13" s="37" t="n">
        <v>0.307993921325244</v>
      </c>
      <c r="G13" s="37" t="n">
        <v>-4.15162454873647</v>
      </c>
      <c r="H13" s="38" t="n">
        <v>625304.5</v>
      </c>
      <c r="I13" s="37" t="n">
        <v>0.20295521043467</v>
      </c>
      <c r="J13" s="39" t="n">
        <v>-1.69433228906519</v>
      </c>
      <c r="K13" s="28"/>
      <c r="L13" s="36" t="n">
        <v>70</v>
      </c>
      <c r="M13" s="37" t="n">
        <v>0.31336735607485</v>
      </c>
      <c r="N13" s="39" t="n">
        <v>25</v>
      </c>
    </row>
    <row r="14" customFormat="false" ht="11.25" hidden="false" customHeight="true" outlineLevel="0" collapsed="false">
      <c r="A14" s="33" t="s">
        <v>15</v>
      </c>
      <c r="B14" s="34"/>
      <c r="C14" s="35"/>
      <c r="D14" s="28"/>
      <c r="E14" s="36" t="n">
        <v>3287</v>
      </c>
      <c r="F14" s="37" t="n">
        <v>0.635515391962383</v>
      </c>
      <c r="G14" s="37" t="n">
        <v>3.98608035431824</v>
      </c>
      <c r="H14" s="38" t="n">
        <v>2053644.41</v>
      </c>
      <c r="I14" s="37" t="n">
        <v>0.666551789391461</v>
      </c>
      <c r="J14" s="39" t="n">
        <v>2.30163641767442</v>
      </c>
      <c r="K14" s="28"/>
      <c r="L14" s="36" t="n">
        <v>288</v>
      </c>
      <c r="M14" s="37" t="n">
        <v>1.28928283642224</v>
      </c>
      <c r="N14" s="39" t="n">
        <v>2.12765957446808</v>
      </c>
    </row>
    <row r="15" customFormat="false" ht="11.25" hidden="false" customHeight="true" outlineLevel="0" collapsed="false">
      <c r="A15" s="33" t="s">
        <v>16</v>
      </c>
      <c r="B15" s="34"/>
      <c r="C15" s="35"/>
      <c r="D15" s="28"/>
      <c r="E15" s="36" t="n">
        <v>413</v>
      </c>
      <c r="F15" s="37" t="n">
        <v>0.0798502758991373</v>
      </c>
      <c r="G15" s="37" t="n">
        <v>10.1333333333333</v>
      </c>
      <c r="H15" s="38" t="n">
        <v>153520.29</v>
      </c>
      <c r="I15" s="37" t="n">
        <v>0.0498281121644599</v>
      </c>
      <c r="J15" s="39" t="n">
        <v>6.34250228588846</v>
      </c>
      <c r="K15" s="28"/>
      <c r="L15" s="36" t="n">
        <v>27</v>
      </c>
      <c r="M15" s="37" t="n">
        <v>0.120870265914585</v>
      </c>
      <c r="N15" s="39" t="n">
        <v>28.5714285714286</v>
      </c>
    </row>
    <row r="16" customFormat="false" ht="11.25" hidden="false" customHeight="true" outlineLevel="0" collapsed="false">
      <c r="A16" s="33" t="s">
        <v>17</v>
      </c>
      <c r="B16" s="34"/>
      <c r="C16" s="35"/>
      <c r="D16" s="28"/>
      <c r="E16" s="36" t="n">
        <v>7206</v>
      </c>
      <c r="F16" s="37" t="n">
        <v>1.39322297367841</v>
      </c>
      <c r="G16" s="37" t="n">
        <v>9.63030579643998</v>
      </c>
      <c r="H16" s="38" t="n">
        <v>3523259.93</v>
      </c>
      <c r="I16" s="37" t="n">
        <v>1.14354520159249</v>
      </c>
      <c r="J16" s="39" t="n">
        <v>12.7378146820881</v>
      </c>
      <c r="K16" s="28"/>
      <c r="L16" s="36" t="n">
        <v>972</v>
      </c>
      <c r="M16" s="37" t="n">
        <v>4.35132957292506</v>
      </c>
      <c r="N16" s="39" t="n">
        <v>13.5514018691589</v>
      </c>
    </row>
    <row r="17" customFormat="false" ht="11.25" hidden="false" customHeight="true" outlineLevel="0" collapsed="false">
      <c r="A17" s="33" t="s">
        <v>18</v>
      </c>
      <c r="B17" s="34"/>
      <c r="C17" s="35"/>
      <c r="D17" s="28"/>
      <c r="E17" s="36" t="n">
        <v>695</v>
      </c>
      <c r="F17" s="37" t="n">
        <v>0.134372740314529</v>
      </c>
      <c r="G17" s="37" t="n">
        <v>32.3809523809524</v>
      </c>
      <c r="H17" s="38" t="n">
        <v>334201.19</v>
      </c>
      <c r="I17" s="37" t="n">
        <v>0.108471749114179</v>
      </c>
      <c r="J17" s="39" t="n">
        <v>25.8563824116369</v>
      </c>
      <c r="K17" s="28"/>
      <c r="L17" s="36" t="n">
        <v>71</v>
      </c>
      <c r="M17" s="37" t="n">
        <v>0.317844032590205</v>
      </c>
      <c r="N17" s="39" t="n">
        <v>2.89855072463767</v>
      </c>
    </row>
    <row r="18" customFormat="false" ht="11.25" hidden="false" customHeight="true" outlineLevel="0" collapsed="false">
      <c r="A18" s="33" t="s">
        <v>19</v>
      </c>
      <c r="B18" s="34"/>
      <c r="C18" s="35"/>
      <c r="D18" s="28"/>
      <c r="E18" s="36" t="n">
        <v>2058</v>
      </c>
      <c r="F18" s="37" t="n">
        <v>0.397897984988922</v>
      </c>
      <c r="G18" s="37" t="n">
        <v>30.1707779886148</v>
      </c>
      <c r="H18" s="38" t="n">
        <v>901796.37</v>
      </c>
      <c r="I18" s="37" t="n">
        <v>0.292696233663073</v>
      </c>
      <c r="J18" s="39" t="n">
        <v>33.5775060380816</v>
      </c>
      <c r="K18" s="28"/>
      <c r="L18" s="36" t="n">
        <v>124</v>
      </c>
      <c r="M18" s="37" t="n">
        <v>0.55510788790402</v>
      </c>
      <c r="N18" s="39" t="n">
        <v>24</v>
      </c>
    </row>
    <row r="19" customFormat="false" ht="11.25" hidden="false" customHeight="true" outlineLevel="0" collapsed="false">
      <c r="A19" s="25" t="s">
        <v>20</v>
      </c>
      <c r="B19" s="26"/>
      <c r="C19" s="27"/>
      <c r="D19" s="40"/>
      <c r="E19" s="29" t="n">
        <v>89687</v>
      </c>
      <c r="F19" s="30" t="n">
        <v>17.3402704468909</v>
      </c>
      <c r="G19" s="30" t="n">
        <v>10.5636233634951</v>
      </c>
      <c r="H19" s="31" t="n">
        <v>38366294.51</v>
      </c>
      <c r="I19" s="30" t="n">
        <v>12.4525561160612</v>
      </c>
      <c r="J19" s="32" t="n">
        <v>11.6157226683742</v>
      </c>
      <c r="K19" s="40"/>
      <c r="L19" s="29" t="n">
        <v>7115</v>
      </c>
      <c r="M19" s="30" t="n">
        <v>31.8515534067508</v>
      </c>
      <c r="N19" s="32" t="n">
        <v>3.46081140031991</v>
      </c>
    </row>
    <row r="20" customFormat="false" ht="11.25" hidden="false" customHeight="true" outlineLevel="0" collapsed="false">
      <c r="A20" s="33" t="s">
        <v>21</v>
      </c>
      <c r="B20" s="34"/>
      <c r="C20" s="35"/>
      <c r="D20" s="28"/>
      <c r="E20" s="36" t="n">
        <v>9669</v>
      </c>
      <c r="F20" s="37" t="n">
        <v>1.86942449798731</v>
      </c>
      <c r="G20" s="37" t="n">
        <v>19.7399380804953</v>
      </c>
      <c r="H20" s="38" t="n">
        <v>3432720.57</v>
      </c>
      <c r="I20" s="37" t="n">
        <v>1.11415882285793</v>
      </c>
      <c r="J20" s="39" t="n">
        <v>17.9615842861637</v>
      </c>
      <c r="K20" s="28"/>
      <c r="L20" s="36" t="n">
        <v>1088</v>
      </c>
      <c r="M20" s="37" t="n">
        <v>4.87062404870624</v>
      </c>
      <c r="N20" s="39" t="n">
        <v>17.2413793103448</v>
      </c>
      <c r="O20" s="41"/>
      <c r="P20" s="41"/>
      <c r="Q20" s="41"/>
    </row>
    <row r="21" s="41" customFormat="true" ht="11.25" hidden="false" customHeight="true" outlineLevel="0" collapsed="false">
      <c r="A21" s="33" t="s">
        <v>22</v>
      </c>
      <c r="B21" s="34"/>
      <c r="C21" s="35"/>
      <c r="D21" s="28"/>
      <c r="E21" s="36" t="n">
        <v>4508</v>
      </c>
      <c r="F21" s="37" t="n">
        <v>0.871586062356685</v>
      </c>
      <c r="G21" s="37" t="n">
        <v>5.97085096379877</v>
      </c>
      <c r="H21" s="38" t="n">
        <v>1601500.28</v>
      </c>
      <c r="I21" s="37" t="n">
        <v>0.519799275934497</v>
      </c>
      <c r="J21" s="39" t="n">
        <v>3.92109032574308</v>
      </c>
      <c r="K21" s="28"/>
      <c r="L21" s="36" t="n">
        <v>502</v>
      </c>
      <c r="M21" s="37" t="n">
        <v>2.24729161070821</v>
      </c>
      <c r="N21" s="39" t="n">
        <v>29.3814432989691</v>
      </c>
      <c r="O21" s="1"/>
      <c r="P21" s="1"/>
      <c r="Q21" s="1"/>
    </row>
    <row r="22" customFormat="false" ht="11.25" hidden="false" customHeight="true" outlineLevel="0" collapsed="false">
      <c r="A22" s="33" t="s">
        <v>23</v>
      </c>
      <c r="B22" s="34"/>
      <c r="C22" s="35"/>
      <c r="D22" s="28"/>
      <c r="E22" s="36" t="n">
        <v>12413</v>
      </c>
      <c r="F22" s="37" t="n">
        <v>2.3999551446392</v>
      </c>
      <c r="G22" s="37" t="n">
        <v>11.2774540564769</v>
      </c>
      <c r="H22" s="38" t="n">
        <v>4736125.37</v>
      </c>
      <c r="I22" s="37" t="n">
        <v>1.53720518741402</v>
      </c>
      <c r="J22" s="39" t="n">
        <v>9.1554871124927</v>
      </c>
      <c r="K22" s="28"/>
      <c r="L22" s="36" t="n">
        <v>1044</v>
      </c>
      <c r="M22" s="37" t="n">
        <v>4.67365028203062</v>
      </c>
      <c r="N22" s="39" t="n">
        <v>1.35922330097087</v>
      </c>
    </row>
    <row r="23" customFormat="false" ht="11.25" hidden="false" customHeight="true" outlineLevel="0" collapsed="false">
      <c r="A23" s="33" t="s">
        <v>24</v>
      </c>
      <c r="B23" s="34"/>
      <c r="C23" s="35"/>
      <c r="D23" s="28"/>
      <c r="E23" s="36" t="n">
        <v>7862</v>
      </c>
      <c r="F23" s="37" t="n">
        <v>1.52005537316953</v>
      </c>
      <c r="G23" s="37" t="n">
        <v>7.89076437491423</v>
      </c>
      <c r="H23" s="38" t="n">
        <v>3040844.07</v>
      </c>
      <c r="I23" s="37" t="n">
        <v>0.98696738649069</v>
      </c>
      <c r="J23" s="39" t="n">
        <v>7.2478066972216</v>
      </c>
      <c r="K23" s="28"/>
      <c r="L23" s="36" t="n">
        <v>318</v>
      </c>
      <c r="M23" s="37" t="n">
        <v>1.42358313188289</v>
      </c>
      <c r="N23" s="39" t="n">
        <v>11.578947368421</v>
      </c>
    </row>
    <row r="24" customFormat="false" ht="11.25" hidden="false" customHeight="true" outlineLevel="0" collapsed="false">
      <c r="A24" s="33" t="s">
        <v>25</v>
      </c>
      <c r="B24" s="34"/>
      <c r="C24" s="35"/>
      <c r="D24" s="28"/>
      <c r="E24" s="36" t="n">
        <v>7106</v>
      </c>
      <c r="F24" s="37" t="n">
        <v>1.37388876643891</v>
      </c>
      <c r="G24" s="37" t="n">
        <v>6.56868626274745</v>
      </c>
      <c r="H24" s="38" t="n">
        <v>2705153.77</v>
      </c>
      <c r="I24" s="37" t="n">
        <v>0.878012316636919</v>
      </c>
      <c r="J24" s="39" t="n">
        <v>9.61861515713969</v>
      </c>
      <c r="K24" s="28"/>
      <c r="L24" s="36" t="n">
        <v>370</v>
      </c>
      <c r="M24" s="37" t="n">
        <v>1.65637031068135</v>
      </c>
      <c r="N24" s="39" t="n">
        <v>-12.1140142517815</v>
      </c>
    </row>
    <row r="25" customFormat="false" ht="11.25" hidden="false" customHeight="true" outlineLevel="0" collapsed="false">
      <c r="A25" s="33" t="s">
        <v>26</v>
      </c>
      <c r="B25" s="34"/>
      <c r="C25" s="35"/>
      <c r="D25" s="28"/>
      <c r="E25" s="36" t="n">
        <v>13588</v>
      </c>
      <c r="F25" s="37" t="n">
        <v>2.62713207970334</v>
      </c>
      <c r="G25" s="37" t="n">
        <v>10.9224489795918</v>
      </c>
      <c r="H25" s="38" t="n">
        <v>5958434.49</v>
      </c>
      <c r="I25" s="37" t="n">
        <v>1.9339303103994</v>
      </c>
      <c r="J25" s="39" t="n">
        <v>10.4221225542811</v>
      </c>
      <c r="K25" s="28"/>
      <c r="L25" s="36" t="n">
        <v>1340</v>
      </c>
      <c r="M25" s="37" t="n">
        <v>5.9987465305757</v>
      </c>
      <c r="N25" s="39" t="n">
        <v>8.06451612903225</v>
      </c>
      <c r="O25" s="41"/>
      <c r="P25" s="41"/>
      <c r="Q25" s="41"/>
    </row>
    <row r="26" s="41" customFormat="true" ht="11.25" hidden="false" customHeight="true" outlineLevel="0" collapsed="false">
      <c r="A26" s="33" t="s">
        <v>27</v>
      </c>
      <c r="B26" s="34"/>
      <c r="C26" s="35"/>
      <c r="D26" s="28"/>
      <c r="E26" s="36" t="n">
        <v>3678</v>
      </c>
      <c r="F26" s="37" t="n">
        <v>0.711112142268831</v>
      </c>
      <c r="G26" s="37" t="n">
        <v>-1.31473034612288</v>
      </c>
      <c r="H26" s="38" t="n">
        <v>1552530.7</v>
      </c>
      <c r="I26" s="37" t="n">
        <v>0.503905209261704</v>
      </c>
      <c r="J26" s="39" t="n">
        <v>2.87648221206369</v>
      </c>
      <c r="K26" s="28"/>
      <c r="L26" s="36" t="n">
        <v>514</v>
      </c>
      <c r="M26" s="37" t="n">
        <v>2.30101172889247</v>
      </c>
      <c r="N26" s="39" t="n">
        <v>7.75681341719077</v>
      </c>
    </row>
    <row r="27" s="41" customFormat="true" ht="11.25" hidden="false" customHeight="true" outlineLevel="0" collapsed="false">
      <c r="A27" s="33" t="s">
        <v>28</v>
      </c>
      <c r="B27" s="34"/>
      <c r="C27" s="35"/>
      <c r="D27" s="28"/>
      <c r="E27" s="36" t="n">
        <v>2675</v>
      </c>
      <c r="F27" s="37" t="n">
        <v>0.51719004365664</v>
      </c>
      <c r="G27" s="37" t="n">
        <v>14.6101113967438</v>
      </c>
      <c r="H27" s="38" t="n">
        <v>1280411.16</v>
      </c>
      <c r="I27" s="37" t="n">
        <v>0.415583314082498</v>
      </c>
      <c r="J27" s="39" t="n">
        <v>13.741530753651</v>
      </c>
      <c r="K27" s="28"/>
      <c r="L27" s="36" t="n">
        <v>165</v>
      </c>
      <c r="M27" s="37" t="n">
        <v>0.738651625033575</v>
      </c>
      <c r="N27" s="39" t="n">
        <v>-11.2903225806452</v>
      </c>
    </row>
    <row r="28" s="41" customFormat="true" ht="11.25" hidden="false" customHeight="true" outlineLevel="0" collapsed="false">
      <c r="A28" s="33" t="s">
        <v>29</v>
      </c>
      <c r="B28" s="34"/>
      <c r="C28" s="35"/>
      <c r="D28" s="28"/>
      <c r="E28" s="36" t="n">
        <v>28188</v>
      </c>
      <c r="F28" s="37" t="n">
        <v>5.44992633667042</v>
      </c>
      <c r="G28" s="37" t="n">
        <v>11.116367076632</v>
      </c>
      <c r="H28" s="38" t="n">
        <v>14058574.1</v>
      </c>
      <c r="I28" s="37" t="n">
        <v>4.56299429298349</v>
      </c>
      <c r="J28" s="39" t="n">
        <v>14.7681008841891</v>
      </c>
      <c r="K28" s="28"/>
      <c r="L28" s="36" t="n">
        <v>1774</v>
      </c>
      <c r="M28" s="37" t="n">
        <v>7.94162413823977</v>
      </c>
      <c r="N28" s="39" t="n">
        <v>-7.7003121748179</v>
      </c>
    </row>
    <row r="29" s="41" customFormat="true" ht="11.25" hidden="false" customHeight="true" outlineLevel="0" collapsed="false">
      <c r="A29" s="25" t="s">
        <v>30</v>
      </c>
      <c r="B29" s="26"/>
      <c r="C29" s="27"/>
      <c r="D29" s="40"/>
      <c r="E29" s="29" t="n">
        <v>274481</v>
      </c>
      <c r="F29" s="30" t="n">
        <v>53.0687253730535</v>
      </c>
      <c r="G29" s="30" t="n">
        <v>9.60519432808762</v>
      </c>
      <c r="H29" s="31" t="n">
        <v>185046882.17</v>
      </c>
      <c r="I29" s="30" t="n">
        <v>60.0607046824257</v>
      </c>
      <c r="J29" s="32" t="n">
        <v>11.2973563181101</v>
      </c>
      <c r="K29" s="40"/>
      <c r="L29" s="29" t="n">
        <v>9151</v>
      </c>
      <c r="M29" s="30" t="n">
        <v>40.9660667920136</v>
      </c>
      <c r="N29" s="32" t="n">
        <v>2.24581005586593</v>
      </c>
    </row>
    <row r="30" s="41" customFormat="true" ht="11.25" hidden="false" customHeight="true" outlineLevel="0" collapsed="false">
      <c r="A30" s="33" t="s">
        <v>31</v>
      </c>
      <c r="B30" s="34"/>
      <c r="C30" s="35"/>
      <c r="D30" s="28"/>
      <c r="E30" s="36" t="n">
        <v>61522</v>
      </c>
      <c r="F30" s="37" t="n">
        <v>11.8947909778855</v>
      </c>
      <c r="G30" s="37" t="n">
        <v>4.3577086831883</v>
      </c>
      <c r="H30" s="38" t="n">
        <v>30929417.71</v>
      </c>
      <c r="I30" s="37" t="n">
        <v>10.0387674804113</v>
      </c>
      <c r="J30" s="39" t="n">
        <v>4.86149035379349</v>
      </c>
      <c r="K30" s="28"/>
      <c r="L30" s="36" t="n">
        <v>2619</v>
      </c>
      <c r="M30" s="37" t="n">
        <v>11.7244157937147</v>
      </c>
      <c r="N30" s="39" t="n">
        <v>-3.92516507703595</v>
      </c>
      <c r="O30" s="1"/>
      <c r="P30" s="1"/>
      <c r="Q30" s="1"/>
    </row>
    <row r="31" customFormat="false" ht="11.25" hidden="false" customHeight="true" outlineLevel="0" collapsed="false">
      <c r="A31" s="33" t="s">
        <v>32</v>
      </c>
      <c r="B31" s="34"/>
      <c r="C31" s="35"/>
      <c r="D31" s="28"/>
      <c r="E31" s="36" t="n">
        <v>7710</v>
      </c>
      <c r="F31" s="37" t="n">
        <v>1.49066737816549</v>
      </c>
      <c r="G31" s="37" t="n">
        <v>4.76966979209132</v>
      </c>
      <c r="H31" s="38" t="n">
        <v>4064104.58</v>
      </c>
      <c r="I31" s="37" t="n">
        <v>1.31908726110624</v>
      </c>
      <c r="J31" s="39" t="n">
        <v>6.87323901186967</v>
      </c>
      <c r="K31" s="28"/>
      <c r="L31" s="36" t="n">
        <v>285</v>
      </c>
      <c r="M31" s="37" t="n">
        <v>1.27585280687618</v>
      </c>
      <c r="N31" s="39" t="n">
        <v>-10.6583072100313</v>
      </c>
    </row>
    <row r="32" customFormat="false" ht="11.25" hidden="false" customHeight="true" outlineLevel="0" collapsed="false">
      <c r="A32" s="33" t="s">
        <v>33</v>
      </c>
      <c r="B32" s="34"/>
      <c r="C32" s="35"/>
      <c r="D32" s="28"/>
      <c r="E32" s="36" t="n">
        <v>48541</v>
      </c>
      <c r="F32" s="37" t="n">
        <v>9.38501753612597</v>
      </c>
      <c r="G32" s="37" t="n">
        <v>14.6348951445305</v>
      </c>
      <c r="H32" s="38" t="n">
        <v>31049639.24</v>
      </c>
      <c r="I32" s="37" t="n">
        <v>10.07778780718</v>
      </c>
      <c r="J32" s="39" t="n">
        <v>16.1834990441351</v>
      </c>
      <c r="K32" s="28"/>
      <c r="L32" s="36" t="n">
        <v>2027</v>
      </c>
      <c r="M32" s="37" t="n">
        <v>9.07422329662459</v>
      </c>
      <c r="N32" s="39" t="n">
        <v>-1.69738118331717</v>
      </c>
    </row>
    <row r="33" customFormat="false" ht="11.25" hidden="false" customHeight="true" outlineLevel="0" collapsed="false">
      <c r="A33" s="33" t="s">
        <v>34</v>
      </c>
      <c r="B33" s="34"/>
      <c r="C33" s="35"/>
      <c r="D33" s="28"/>
      <c r="E33" s="36" t="n">
        <v>156708</v>
      </c>
      <c r="F33" s="37" t="n">
        <v>30.2982494808765</v>
      </c>
      <c r="G33" s="37" t="n">
        <v>10.5360052478998</v>
      </c>
      <c r="H33" s="38" t="n">
        <v>119003720.64</v>
      </c>
      <c r="I33" s="37" t="n">
        <v>38.6250621337282</v>
      </c>
      <c r="J33" s="39" t="n">
        <v>12.0133943906611</v>
      </c>
      <c r="K33" s="28"/>
      <c r="L33" s="36" t="n">
        <v>4220</v>
      </c>
      <c r="M33" s="37" t="n">
        <v>18.8915748947981</v>
      </c>
      <c r="N33" s="39" t="n">
        <v>9.81004423627374</v>
      </c>
    </row>
    <row r="34" customFormat="false" ht="11.25" hidden="false" customHeight="true" outlineLevel="0" collapsed="false">
      <c r="A34" s="25" t="s">
        <v>35</v>
      </c>
      <c r="B34" s="26"/>
      <c r="C34" s="27"/>
      <c r="D34" s="40"/>
      <c r="E34" s="29" t="n">
        <v>105494</v>
      </c>
      <c r="F34" s="30" t="n">
        <v>20.3964285852387</v>
      </c>
      <c r="G34" s="30" t="n">
        <v>11.1563020251617</v>
      </c>
      <c r="H34" s="31" t="n">
        <v>59327847.93</v>
      </c>
      <c r="I34" s="30" t="n">
        <v>19.2560518295794</v>
      </c>
      <c r="J34" s="32" t="n">
        <v>11.7965569590983</v>
      </c>
      <c r="K34" s="40"/>
      <c r="L34" s="29" t="n">
        <v>3189</v>
      </c>
      <c r="M34" s="30" t="n">
        <v>14.2761214074671</v>
      </c>
      <c r="N34" s="32" t="n">
        <v>11.3477653631285</v>
      </c>
    </row>
    <row r="35" customFormat="false" ht="11.25" hidden="false" customHeight="true" outlineLevel="0" collapsed="false">
      <c r="A35" s="33" t="s">
        <v>36</v>
      </c>
      <c r="B35" s="34"/>
      <c r="C35" s="35"/>
      <c r="D35" s="28"/>
      <c r="E35" s="36" t="n">
        <v>28294</v>
      </c>
      <c r="F35" s="37" t="n">
        <v>5.47042059634429</v>
      </c>
      <c r="G35" s="37" t="n">
        <v>11.070110701107</v>
      </c>
      <c r="H35" s="38" t="n">
        <v>15291447.83</v>
      </c>
      <c r="I35" s="37" t="n">
        <v>4.96314837361385</v>
      </c>
      <c r="J35" s="39" t="n">
        <v>12.4738193334515</v>
      </c>
      <c r="K35" s="28"/>
      <c r="L35" s="36" t="n">
        <v>1408</v>
      </c>
      <c r="M35" s="37" t="n">
        <v>6.30316053361984</v>
      </c>
      <c r="N35" s="39" t="n">
        <v>17.0407315045719</v>
      </c>
    </row>
    <row r="36" customFormat="false" ht="11.25" hidden="false" customHeight="true" outlineLevel="0" collapsed="false">
      <c r="A36" s="33" t="s">
        <v>37</v>
      </c>
      <c r="B36" s="34"/>
      <c r="C36" s="35"/>
      <c r="D36" s="28"/>
      <c r="E36" s="36" t="n">
        <v>31319</v>
      </c>
      <c r="F36" s="37" t="n">
        <v>6.05528036533918</v>
      </c>
      <c r="G36" s="37" t="n">
        <v>11.1785587504437</v>
      </c>
      <c r="H36" s="38" t="n">
        <v>17583755.82</v>
      </c>
      <c r="I36" s="37" t="n">
        <v>5.70716325035235</v>
      </c>
      <c r="J36" s="39" t="n">
        <v>11.4450222200085</v>
      </c>
      <c r="K36" s="28"/>
      <c r="L36" s="36" t="n">
        <v>572</v>
      </c>
      <c r="M36" s="37" t="n">
        <v>2.56065896678306</v>
      </c>
      <c r="N36" s="39" t="n">
        <v>12.8205128205128</v>
      </c>
    </row>
    <row r="37" customFormat="false" ht="11.25" hidden="false" customHeight="true" outlineLevel="0" collapsed="false">
      <c r="A37" s="33" t="s">
        <v>38</v>
      </c>
      <c r="B37" s="34"/>
      <c r="C37" s="35"/>
      <c r="D37" s="28"/>
      <c r="E37" s="36" t="n">
        <v>45881</v>
      </c>
      <c r="F37" s="37" t="n">
        <v>8.87072762355525</v>
      </c>
      <c r="G37" s="37" t="n">
        <v>11.1943192283457</v>
      </c>
      <c r="H37" s="38" t="n">
        <v>26452644.28</v>
      </c>
      <c r="I37" s="37" t="n">
        <v>8.5857402056132</v>
      </c>
      <c r="J37" s="39" t="n">
        <v>11.6420353477956</v>
      </c>
      <c r="K37" s="28"/>
      <c r="L37" s="36" t="n">
        <v>1209</v>
      </c>
      <c r="M37" s="37" t="n">
        <v>5.4123019070642</v>
      </c>
      <c r="N37" s="39" t="n">
        <v>4.76603119584056</v>
      </c>
    </row>
    <row r="38" customFormat="false" ht="11.25" hidden="false" customHeight="true" outlineLevel="0" collapsed="false">
      <c r="A38" s="25" t="s">
        <v>39</v>
      </c>
      <c r="B38" s="26"/>
      <c r="C38" s="27"/>
      <c r="D38" s="40"/>
      <c r="E38" s="29" t="n">
        <v>29543</v>
      </c>
      <c r="F38" s="30" t="n">
        <v>5.71190484476565</v>
      </c>
      <c r="G38" s="30" t="n">
        <v>15.119042980166</v>
      </c>
      <c r="H38" s="31" t="n">
        <v>16681103.55</v>
      </c>
      <c r="I38" s="30" t="n">
        <v>5.41418921704988</v>
      </c>
      <c r="J38" s="32" t="n">
        <v>18.7470911378872</v>
      </c>
      <c r="K38" s="40"/>
      <c r="L38" s="29" t="n">
        <v>1229</v>
      </c>
      <c r="M38" s="30" t="n">
        <v>5.5018354373713</v>
      </c>
      <c r="N38" s="32" t="n">
        <v>4.77408354646207</v>
      </c>
    </row>
    <row r="39" customFormat="false" ht="11.25" hidden="false" customHeight="true" outlineLevel="0" collapsed="false">
      <c r="A39" s="33" t="s">
        <v>40</v>
      </c>
      <c r="B39" s="34"/>
      <c r="C39" s="35"/>
      <c r="D39" s="28"/>
      <c r="E39" s="36" t="n">
        <v>6480</v>
      </c>
      <c r="F39" s="37" t="n">
        <v>1.25285662911964</v>
      </c>
      <c r="G39" s="37" t="n">
        <v>8.09007506255213</v>
      </c>
      <c r="H39" s="38" t="n">
        <v>3315399.58</v>
      </c>
      <c r="I39" s="37" t="n">
        <v>1.07607992495483</v>
      </c>
      <c r="J39" s="39" t="n">
        <v>11.9547252251344</v>
      </c>
      <c r="K39" s="28"/>
      <c r="L39" s="36" t="n">
        <v>212</v>
      </c>
      <c r="M39" s="37" t="n">
        <v>0.94905542125526</v>
      </c>
      <c r="N39" s="39" t="n">
        <v>6.53266331658291</v>
      </c>
    </row>
    <row r="40" customFormat="false" ht="11.25" hidden="false" customHeight="true" outlineLevel="0" collapsed="false">
      <c r="A40" s="33" t="s">
        <v>41</v>
      </c>
      <c r="B40" s="34"/>
      <c r="C40" s="35"/>
      <c r="D40" s="28"/>
      <c r="E40" s="36" t="n">
        <v>5850</v>
      </c>
      <c r="F40" s="37" t="n">
        <v>1.13105112351078</v>
      </c>
      <c r="G40" s="37" t="n">
        <v>16.1405598570578</v>
      </c>
      <c r="H40" s="38" t="n">
        <v>3063082.84</v>
      </c>
      <c r="I40" s="37" t="n">
        <v>0.994185428652802</v>
      </c>
      <c r="J40" s="39" t="n">
        <v>18.5376891109228</v>
      </c>
      <c r="K40" s="28"/>
      <c r="L40" s="36" t="n">
        <v>251</v>
      </c>
      <c r="M40" s="37" t="n">
        <v>1.12364580535411</v>
      </c>
      <c r="N40" s="39" t="n">
        <v>-29.0960451977401</v>
      </c>
    </row>
    <row r="41" customFormat="false" ht="11.25" hidden="false" customHeight="true" outlineLevel="0" collapsed="false">
      <c r="A41" s="33" t="s">
        <v>42</v>
      </c>
      <c r="B41" s="34"/>
      <c r="C41" s="35"/>
      <c r="D41" s="28"/>
      <c r="E41" s="36" t="n">
        <v>9317</v>
      </c>
      <c r="F41" s="37" t="n">
        <v>1.80136808850427</v>
      </c>
      <c r="G41" s="37" t="n">
        <v>15.9551960174238</v>
      </c>
      <c r="H41" s="38" t="n">
        <v>4702024.09</v>
      </c>
      <c r="I41" s="37" t="n">
        <v>1.52613692793645</v>
      </c>
      <c r="J41" s="39" t="n">
        <v>17.7417639513441</v>
      </c>
      <c r="K41" s="28"/>
      <c r="L41" s="36" t="n">
        <v>459</v>
      </c>
      <c r="M41" s="37" t="n">
        <v>2.05479452054795</v>
      </c>
      <c r="N41" s="39" t="n">
        <v>22.4</v>
      </c>
    </row>
    <row r="42" customFormat="false" ht="11.25" hidden="false" customHeight="true" outlineLevel="0" collapsed="false">
      <c r="A42" s="42" t="s">
        <v>43</v>
      </c>
      <c r="B42" s="43"/>
      <c r="C42" s="44"/>
      <c r="D42" s="28"/>
      <c r="E42" s="45" t="n">
        <v>7896</v>
      </c>
      <c r="F42" s="46" t="n">
        <v>1.52662900363096</v>
      </c>
      <c r="G42" s="46" t="n">
        <v>19.7089144936325</v>
      </c>
      <c r="H42" s="47" t="n">
        <v>5600597.04</v>
      </c>
      <c r="I42" s="46" t="n">
        <v>1.8177869355058</v>
      </c>
      <c r="J42" s="48" t="n">
        <v>24.2189356015659</v>
      </c>
      <c r="K42" s="28"/>
      <c r="L42" s="45" t="n">
        <v>307</v>
      </c>
      <c r="M42" s="46" t="n">
        <v>1.37433969021399</v>
      </c>
      <c r="N42" s="48" t="n">
        <v>25.3061224489796</v>
      </c>
    </row>
    <row r="43" customFormat="false" ht="10.5" hidden="false" customHeight="true" outlineLevel="0" collapsed="false">
      <c r="A43" s="28" t="s">
        <v>44</v>
      </c>
      <c r="C43" s="49"/>
      <c r="G43" s="50"/>
      <c r="H43" s="50"/>
      <c r="I43" s="50"/>
      <c r="J43" s="50"/>
      <c r="N43" s="50"/>
    </row>
  </sheetData>
  <mergeCells count="15">
    <mergeCell ref="C3:L3"/>
    <mergeCell ref="A5:C8"/>
    <mergeCell ref="E5:J5"/>
    <mergeCell ref="L5:N6"/>
    <mergeCell ref="E6:G6"/>
    <mergeCell ref="H6:J6"/>
    <mergeCell ref="E7:E8"/>
    <mergeCell ref="F7:F8"/>
    <mergeCell ref="G7:G8"/>
    <mergeCell ref="H7:H8"/>
    <mergeCell ref="I7:I8"/>
    <mergeCell ref="J7:J8"/>
    <mergeCell ref="L7:L8"/>
    <mergeCell ref="M7:M8"/>
    <mergeCell ref="N7:N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4.99"/>
    <col collapsed="false" customWidth="true" hidden="false" outlineLevel="0" max="17" min="17" style="0" width="14.99"/>
  </cols>
  <sheetData>
    <row r="1" s="51" customFormat="true" ht="16.5" hidden="false" customHeight="true" outlineLevel="0" collapsed="false">
      <c r="A1" s="2" t="s">
        <v>0</v>
      </c>
      <c r="O1" s="52" t="s">
        <v>45</v>
      </c>
      <c r="P1" s="52"/>
      <c r="Q1" s="52" t="s">
        <v>46</v>
      </c>
      <c r="R1" s="52"/>
    </row>
    <row r="2" customFormat="false" ht="9" hidden="false" customHeight="true" outlineLevel="0" collapsed="false">
      <c r="O2" s="34" t="s">
        <v>47</v>
      </c>
      <c r="P2" s="53" t="n">
        <v>156708</v>
      </c>
      <c r="Q2" s="34" t="s">
        <v>47</v>
      </c>
      <c r="R2" s="53" t="n">
        <v>4220</v>
      </c>
    </row>
    <row r="3" customFormat="false" ht="12.75" hidden="false" customHeight="false" outlineLevel="0" collapsed="false">
      <c r="O3" s="34" t="s">
        <v>48</v>
      </c>
      <c r="P3" s="53" t="n">
        <v>61522</v>
      </c>
      <c r="Q3" s="34" t="s">
        <v>48</v>
      </c>
      <c r="R3" s="53" t="n">
        <v>2619</v>
      </c>
    </row>
    <row r="4" customFormat="false" ht="12.75" hidden="false" customHeight="false" outlineLevel="0" collapsed="false">
      <c r="O4" s="34" t="s">
        <v>49</v>
      </c>
      <c r="P4" s="53" t="n">
        <v>48541</v>
      </c>
      <c r="Q4" s="34" t="s">
        <v>49</v>
      </c>
      <c r="R4" s="53" t="n">
        <v>2027</v>
      </c>
    </row>
    <row r="5" customFormat="false" ht="12.75" hidden="false" customHeight="false" outlineLevel="0" collapsed="false">
      <c r="O5" s="34" t="s">
        <v>50</v>
      </c>
      <c r="P5" s="53" t="n">
        <v>45881</v>
      </c>
      <c r="Q5" s="34" t="s">
        <v>51</v>
      </c>
      <c r="R5" s="53" t="n">
        <v>1774</v>
      </c>
    </row>
    <row r="6" customFormat="false" ht="12.75" hidden="false" customHeight="false" outlineLevel="0" collapsed="false">
      <c r="O6" s="34" t="s">
        <v>52</v>
      </c>
      <c r="P6" s="53" t="n">
        <v>31319</v>
      </c>
      <c r="Q6" s="34" t="s">
        <v>53</v>
      </c>
      <c r="R6" s="53" t="n">
        <v>1408</v>
      </c>
    </row>
    <row r="7" customFormat="false" ht="12.75" hidden="false" customHeight="false" outlineLevel="0" collapsed="false">
      <c r="O7" s="34" t="s">
        <v>53</v>
      </c>
      <c r="P7" s="53" t="n">
        <v>28294</v>
      </c>
      <c r="Q7" s="34" t="s">
        <v>54</v>
      </c>
      <c r="R7" s="53" t="n">
        <v>1340</v>
      </c>
    </row>
    <row r="8" customFormat="false" ht="12.75" hidden="false" customHeight="false" outlineLevel="0" collapsed="false">
      <c r="O8" s="34" t="s">
        <v>51</v>
      </c>
      <c r="P8" s="53" t="n">
        <v>28188</v>
      </c>
      <c r="Q8" s="34" t="s">
        <v>50</v>
      </c>
      <c r="R8" s="53" t="n">
        <v>1209</v>
      </c>
    </row>
    <row r="9" customFormat="false" ht="12.75" hidden="false" customHeight="false" outlineLevel="0" collapsed="false">
      <c r="O9" s="34" t="s">
        <v>54</v>
      </c>
      <c r="P9" s="53" t="n">
        <v>13588</v>
      </c>
      <c r="Q9" s="34" t="s">
        <v>55</v>
      </c>
      <c r="R9" s="53" t="n">
        <v>1088</v>
      </c>
    </row>
    <row r="10" customFormat="false" ht="12.75" hidden="false" customHeight="false" outlineLevel="0" collapsed="false">
      <c r="O10" s="34" t="s">
        <v>56</v>
      </c>
      <c r="P10" s="53" t="n">
        <v>12413</v>
      </c>
      <c r="Q10" s="34" t="s">
        <v>56</v>
      </c>
      <c r="R10" s="53" t="n">
        <v>1044</v>
      </c>
    </row>
    <row r="11" customFormat="false" ht="12.75" hidden="false" customHeight="false" outlineLevel="0" collapsed="false">
      <c r="O11" s="34" t="s">
        <v>55</v>
      </c>
      <c r="P11" s="53" t="n">
        <v>9669</v>
      </c>
      <c r="Q11" s="34" t="s">
        <v>57</v>
      </c>
      <c r="R11" s="53" t="n">
        <v>972</v>
      </c>
    </row>
    <row r="12" customFormat="false" ht="12.75" hidden="false" customHeight="false" outlineLevel="0" collapsed="false">
      <c r="O12" s="34" t="s">
        <v>58</v>
      </c>
      <c r="P12" s="53" t="n">
        <v>9317</v>
      </c>
      <c r="Q12" s="34" t="s">
        <v>52</v>
      </c>
      <c r="R12" s="53" t="n">
        <v>572</v>
      </c>
    </row>
    <row r="13" customFormat="false" ht="12.75" hidden="false" customHeight="false" outlineLevel="0" collapsed="false">
      <c r="O13" s="34" t="s">
        <v>59</v>
      </c>
      <c r="P13" s="53" t="n">
        <v>7896</v>
      </c>
      <c r="Q13" s="34" t="s">
        <v>60</v>
      </c>
      <c r="R13" s="53" t="n">
        <v>514</v>
      </c>
    </row>
    <row r="14" customFormat="false" ht="12.75" hidden="false" customHeight="false" outlineLevel="0" collapsed="false">
      <c r="O14" s="34" t="s">
        <v>61</v>
      </c>
      <c r="P14" s="53" t="n">
        <v>7862</v>
      </c>
      <c r="Q14" s="34" t="s">
        <v>62</v>
      </c>
      <c r="R14" s="53" t="n">
        <v>502</v>
      </c>
    </row>
    <row r="15" customFormat="false" ht="12.75" hidden="false" customHeight="false" outlineLevel="0" collapsed="false">
      <c r="O15" s="34" t="s">
        <v>63</v>
      </c>
      <c r="P15" s="53" t="n">
        <v>7710</v>
      </c>
      <c r="Q15" s="34" t="s">
        <v>58</v>
      </c>
      <c r="R15" s="53" t="n">
        <v>459</v>
      </c>
    </row>
    <row r="16" customFormat="false" ht="12.75" hidden="false" customHeight="false" outlineLevel="0" collapsed="false">
      <c r="O16" s="34" t="s">
        <v>57</v>
      </c>
      <c r="P16" s="53" t="n">
        <v>7206</v>
      </c>
      <c r="Q16" s="34" t="s">
        <v>64</v>
      </c>
      <c r="R16" s="53" t="n">
        <v>370</v>
      </c>
    </row>
    <row r="17" customFormat="false" ht="12.75" hidden="false" customHeight="false" outlineLevel="0" collapsed="false">
      <c r="O17" s="34" t="s">
        <v>64</v>
      </c>
      <c r="P17" s="53" t="n">
        <v>7106</v>
      </c>
      <c r="Q17" s="34" t="s">
        <v>61</v>
      </c>
      <c r="R17" s="53" t="n">
        <v>318</v>
      </c>
    </row>
    <row r="18" customFormat="false" ht="12.75" hidden="false" customHeight="false" outlineLevel="0" collapsed="false">
      <c r="O18" s="34" t="s">
        <v>65</v>
      </c>
      <c r="P18" s="53" t="n">
        <v>6480</v>
      </c>
      <c r="Q18" s="34" t="s">
        <v>59</v>
      </c>
      <c r="R18" s="53" t="n">
        <v>307</v>
      </c>
    </row>
    <row r="19" customFormat="false" ht="12.75" hidden="false" customHeight="false" outlineLevel="0" collapsed="false">
      <c r="O19" s="34" t="s">
        <v>66</v>
      </c>
      <c r="P19" s="53" t="n">
        <v>5850</v>
      </c>
      <c r="Q19" s="34" t="s">
        <v>67</v>
      </c>
      <c r="R19" s="53" t="n">
        <v>288</v>
      </c>
    </row>
    <row r="20" customFormat="false" ht="12.75" hidden="false" customHeight="false" outlineLevel="0" collapsed="false">
      <c r="O20" s="34" t="s">
        <v>62</v>
      </c>
      <c r="P20" s="53" t="n">
        <v>4508</v>
      </c>
      <c r="Q20" s="34" t="s">
        <v>63</v>
      </c>
      <c r="R20" s="53" t="n">
        <v>285</v>
      </c>
    </row>
    <row r="21" customFormat="false" ht="12.75" hidden="false" customHeight="false" outlineLevel="0" collapsed="false">
      <c r="O21" s="34" t="s">
        <v>60</v>
      </c>
      <c r="P21" s="53" t="n">
        <v>3678</v>
      </c>
      <c r="Q21" s="34" t="s">
        <v>66</v>
      </c>
      <c r="R21" s="53" t="n">
        <v>251</v>
      </c>
    </row>
    <row r="22" customFormat="false" ht="12.75" hidden="false" customHeight="false" outlineLevel="0" collapsed="false">
      <c r="O22" s="34" t="s">
        <v>67</v>
      </c>
      <c r="P22" s="53" t="n">
        <v>3287</v>
      </c>
      <c r="Q22" s="34" t="s">
        <v>65</v>
      </c>
      <c r="R22" s="53" t="n">
        <v>212</v>
      </c>
    </row>
    <row r="23" customFormat="false" ht="12.75" hidden="false" customHeight="false" outlineLevel="0" collapsed="false">
      <c r="O23" s="34" t="s">
        <v>68</v>
      </c>
      <c r="P23" s="53" t="n">
        <v>2761</v>
      </c>
      <c r="Q23" s="34" t="s">
        <v>69</v>
      </c>
      <c r="R23" s="53" t="n">
        <v>165</v>
      </c>
    </row>
    <row r="24" customFormat="false" ht="12.75" hidden="false" customHeight="false" outlineLevel="0" collapsed="false">
      <c r="O24" s="34" t="s">
        <v>69</v>
      </c>
      <c r="P24" s="53" t="n">
        <v>2675</v>
      </c>
      <c r="Q24" s="34" t="s">
        <v>70</v>
      </c>
      <c r="R24" s="53" t="n">
        <v>124</v>
      </c>
    </row>
    <row r="25" customFormat="false" ht="12.75" hidden="false" customHeight="false" outlineLevel="0" collapsed="false">
      <c r="O25" s="34" t="s">
        <v>70</v>
      </c>
      <c r="P25" s="53" t="n">
        <v>2058</v>
      </c>
      <c r="Q25" s="34" t="s">
        <v>68</v>
      </c>
      <c r="R25" s="53" t="n">
        <v>102</v>
      </c>
    </row>
    <row r="26" customFormat="false" ht="12.75" hidden="false" customHeight="false" outlineLevel="0" collapsed="false">
      <c r="O26" s="34" t="s">
        <v>71</v>
      </c>
      <c r="P26" s="53" t="n">
        <v>1593</v>
      </c>
      <c r="Q26" s="34" t="s">
        <v>72</v>
      </c>
      <c r="R26" s="53" t="n">
        <v>71</v>
      </c>
    </row>
    <row r="27" customFormat="false" ht="12.75" hidden="false" customHeight="false" outlineLevel="0" collapsed="false">
      <c r="O27" s="34" t="s">
        <v>72</v>
      </c>
      <c r="P27" s="53" t="n">
        <v>695</v>
      </c>
      <c r="Q27" s="34" t="s">
        <v>71</v>
      </c>
      <c r="R27" s="53" t="n">
        <v>70</v>
      </c>
    </row>
    <row r="28" customFormat="false" ht="12.75" hidden="false" customHeight="false" outlineLevel="0" collapsed="false">
      <c r="O28" s="34" t="s">
        <v>73</v>
      </c>
      <c r="P28" s="53" t="n">
        <v>413</v>
      </c>
      <c r="Q28" s="34" t="s">
        <v>73</v>
      </c>
      <c r="R28" s="53" t="n">
        <v>27</v>
      </c>
    </row>
  </sheetData>
  <mergeCells count="2">
    <mergeCell ref="O1:P1"/>
    <mergeCell ref="Q1:R1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luiz.melo</cp:lastModifiedBy>
  <cp:lastPrinted>2006-05-16T20:02:01Z</cp:lastPrinted>
  <dcterms:modified xsi:type="dcterms:W3CDTF">2006-05-17T18:43:34Z</dcterms:modified>
  <cp:revision>0</cp:revision>
  <dc:subject>Maio/96</dc:subject>
  <dc:title>Boletim Estatístico da Previdência Social</dc:title>
</cp:coreProperties>
</file>